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3" sheetId="1" state="visible" r:id="rId2"/>
  </sheets>
  <definedNames>
    <definedName function="false" hidden="false" localSheetId="0" name="_xlnm.Print_Area" vbProcedure="false">SP14412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7">
  <si>
    <t xml:space="preserve">Board of Directors</t>
  </si>
  <si>
    <t xml:space="preserve">       أعضاء مجلس الإدارة </t>
  </si>
  <si>
    <t xml:space="preserve">ARAB CENTER FOR PHARMACEUTICALS AND CHEMICALS</t>
  </si>
  <si>
    <t xml:space="preserve">المركز العربي للصناعات الدوائية والكيماوية</t>
  </si>
  <si>
    <t xml:space="preserve">Wasif Azar/ Chairman</t>
  </si>
  <si>
    <r>
      <rPr>
        <sz val="10"/>
        <rFont val="Noto Sans Devanagari"/>
        <family val="2"/>
      </rPr>
      <t xml:space="preserve"> واصف عاز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hammad Krashan/ Vice</t>
  </si>
  <si>
    <t xml:space="preserve"> محمد كريشان</t>
  </si>
  <si>
    <t xml:space="preserve">  Address                </t>
  </si>
  <si>
    <t xml:space="preserve">Sahab - Amman Industrial City</t>
  </si>
  <si>
    <t xml:space="preserve">سحاب - مدينة عمان الصناعية</t>
  </si>
  <si>
    <t xml:space="preserve">العنوان </t>
  </si>
  <si>
    <t xml:space="preserve"> AdulAmer Othman</t>
  </si>
  <si>
    <t xml:space="preserve"> عبدالامير عثمان</t>
  </si>
  <si>
    <t xml:space="preserve">  Telephone         </t>
  </si>
  <si>
    <t xml:space="preserve">(5818567)(5818568)</t>
  </si>
  <si>
    <t xml:space="preserve">تلفون </t>
  </si>
  <si>
    <t xml:space="preserve">Dr. Awni Al-Basheer</t>
  </si>
  <si>
    <r>
      <rPr>
        <sz val="10"/>
        <rFont val="Noto Sans Devanagari"/>
        <family val="2"/>
      </rPr>
      <t xml:space="preserve"> 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وني البشير</t>
    </r>
  </si>
  <si>
    <t xml:space="preserve">  P.O.Box              </t>
  </si>
  <si>
    <t xml:space="preserve">(22)Amman Industrial City</t>
  </si>
  <si>
    <t xml:space="preserve">َ(22) مدينة عمان الصناعية- سحاب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Jameel AbdulRahman</t>
  </si>
  <si>
    <t xml:space="preserve">جميل عبد الرحمن</t>
  </si>
  <si>
    <t xml:space="preserve">  E-mail                  </t>
  </si>
  <si>
    <t xml:space="preserve">gman@acpc.com.jo</t>
  </si>
  <si>
    <t xml:space="preserve"> بريد الكتروني</t>
  </si>
  <si>
    <t xml:space="preserve">AbdulMotaleeb Abu Hejleh</t>
  </si>
  <si>
    <t xml:space="preserve">عبد المطلب ابو حجلة</t>
  </si>
  <si>
    <t xml:space="preserve">  Fax                      </t>
  </si>
  <si>
    <t xml:space="preserve">(5827282)</t>
  </si>
  <si>
    <t xml:space="preserve">فاكس </t>
  </si>
  <si>
    <t xml:space="preserve">Sa'di Al-Qatawi</t>
  </si>
  <si>
    <t xml:space="preserve">سعدي القطاوي</t>
  </si>
  <si>
    <t xml:space="preserve">  No. of Branches </t>
  </si>
  <si>
    <t xml:space="preserve">(0)</t>
  </si>
  <si>
    <t xml:space="preserve">'(  0)</t>
  </si>
  <si>
    <t xml:space="preserve">(  0)</t>
  </si>
  <si>
    <t xml:space="preserve">عدد الفروع </t>
  </si>
  <si>
    <t xml:space="preserve">Dr. AbdulFatah Abu Quass</t>
  </si>
  <si>
    <t xml:space="preserve">عبد الفتاح ابو قواس</t>
  </si>
  <si>
    <t xml:space="preserve">Dr.Abd Al-Fattah Abu Hass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فتاح أبو حسان</t>
    </r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 مدققو الحسابات</t>
  </si>
  <si>
    <t xml:space="preserve">Jameel Jubran</t>
  </si>
  <si>
    <t xml:space="preserve"> جميل جبران</t>
  </si>
  <si>
    <t xml:space="preserve">Legal Counselor   </t>
  </si>
  <si>
    <t xml:space="preserve">Qusai Al-ShalabyDISPLAY</t>
  </si>
  <si>
    <t xml:space="preserve">قصي الشلب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صناعة الكبسولات الجيلاتينية الصلبة الفارغة وصناع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unfacturing of hard hollow gelatin capsules,</t>
  </si>
  <si>
    <t xml:space="preserve">الادوية البشرية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وني البشير</t>
    </r>
  </si>
  <si>
    <t xml:space="preserve">Pharmaceuticals, Medicines and vaterinary drugs.</t>
  </si>
  <si>
    <t xml:space="preserve">والبيطري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he State Co.For Manufacturing</t>
  </si>
  <si>
    <t xml:space="preserve">الشركه العامه لصناعه الادويه </t>
  </si>
  <si>
    <t xml:space="preserve">اردنيون</t>
  </si>
  <si>
    <t xml:space="preserve"> Of Drugs</t>
  </si>
  <si>
    <t xml:space="preserve">والمستلزمات الطبيه</t>
  </si>
  <si>
    <t xml:space="preserve">2-</t>
  </si>
  <si>
    <t xml:space="preserve">The Social Security Corp.</t>
  </si>
  <si>
    <t xml:space="preserve">المؤسسة العامة للضمان الاجتماعي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man@acpc.com.jo" TargetMode="External"/><Relationship Id="rId2" Type="http://schemas.openxmlformats.org/officeDocument/2006/relationships/hyperlink" Target="mailto:gman@acp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64" activeCellId="0" sqref="M6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317</v>
      </c>
      <c r="J2" s="15"/>
      <c r="K2" s="15"/>
      <c r="L2" s="15"/>
      <c r="M2" s="15"/>
      <c r="N2" s="16" t="n">
        <v>3031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22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4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5" t="s">
        <v>37</v>
      </c>
      <c r="H8" s="26"/>
      <c r="I8" s="27" t="s">
        <v>38</v>
      </c>
      <c r="J8" s="26"/>
      <c r="K8" s="28" t="s">
        <v>39</v>
      </c>
      <c r="L8" s="26"/>
      <c r="M8" s="29" t="s">
        <v>40</v>
      </c>
      <c r="N8" s="30" t="s">
        <v>38</v>
      </c>
      <c r="O8" s="31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32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3" t="s">
        <v>46</v>
      </c>
      <c r="H10" s="34"/>
      <c r="I10" s="35" t="s">
        <v>47</v>
      </c>
      <c r="J10" s="34"/>
      <c r="K10" s="34"/>
      <c r="L10" s="34"/>
      <c r="M10" s="36"/>
      <c r="N10" s="37" t="s">
        <v>48</v>
      </c>
      <c r="O10" s="38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5" t="s">
        <v>52</v>
      </c>
      <c r="H11" s="26"/>
      <c r="I11" s="39" t="s">
        <v>53</v>
      </c>
      <c r="J11" s="26"/>
      <c r="K11" s="26"/>
      <c r="L11" s="26"/>
      <c r="M11" s="40"/>
      <c r="N11" s="41" t="s">
        <v>54</v>
      </c>
      <c r="O11" s="31" t="s">
        <v>55</v>
      </c>
    </row>
    <row r="12" customFormat="false" ht="13.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75" hidden="false" customHeight="false" outlineLevel="0" collapsed="false">
      <c r="B13" s="44"/>
      <c r="C13" s="11"/>
      <c r="D13" s="11"/>
      <c r="E13" s="12"/>
      <c r="G13" s="45" t="s">
        <v>56</v>
      </c>
      <c r="H13" s="34"/>
      <c r="I13" s="34"/>
      <c r="J13" s="34"/>
      <c r="K13" s="34"/>
      <c r="L13" s="34"/>
      <c r="M13" s="34"/>
      <c r="N13" s="34"/>
      <c r="O13" s="46" t="s">
        <v>57</v>
      </c>
    </row>
    <row r="14" customFormat="false" ht="13.5" hidden="false" customHeight="false" outlineLevel="0" collapsed="false">
      <c r="B14" s="10"/>
      <c r="C14" s="11"/>
      <c r="D14" s="11"/>
      <c r="E14" s="12"/>
      <c r="G14" s="47"/>
      <c r="H14" s="15"/>
      <c r="I14" s="15"/>
      <c r="J14" s="15"/>
      <c r="K14" s="15"/>
      <c r="L14" s="15"/>
      <c r="M14" s="15"/>
      <c r="N14" s="15"/>
      <c r="O14" s="48" t="s">
        <v>58</v>
      </c>
    </row>
    <row r="15" customFormat="false" ht="16.5" hidden="false" customHeight="false" outlineLevel="0" collapsed="false">
      <c r="B15" s="49" t="s">
        <v>59</v>
      </c>
      <c r="C15" s="50"/>
      <c r="D15" s="36"/>
      <c r="E15" s="51" t="s">
        <v>60</v>
      </c>
      <c r="G15" s="47" t="s">
        <v>61</v>
      </c>
      <c r="H15" s="15"/>
      <c r="I15" s="15"/>
      <c r="J15" s="15"/>
      <c r="K15" s="15"/>
      <c r="L15" s="15"/>
      <c r="M15" s="15"/>
      <c r="N15" s="15"/>
      <c r="O15" s="48" t="s">
        <v>62</v>
      </c>
    </row>
    <row r="16" customFormat="false" ht="13.5" hidden="false" customHeight="false" outlineLevel="0" collapsed="false">
      <c r="B16" s="10" t="s">
        <v>19</v>
      </c>
      <c r="D16" s="11"/>
      <c r="E16" s="52" t="s">
        <v>63</v>
      </c>
      <c r="G16" s="47" t="s">
        <v>64</v>
      </c>
      <c r="H16" s="15"/>
      <c r="I16" s="15"/>
      <c r="J16" s="15"/>
      <c r="K16" s="15"/>
      <c r="L16" s="15"/>
      <c r="M16" s="15"/>
      <c r="N16" s="15"/>
      <c r="O16" s="48" t="s">
        <v>65</v>
      </c>
    </row>
    <row r="17" customFormat="false" ht="13.5" hidden="false" customHeight="false" outlineLevel="0" collapsed="false">
      <c r="B17" s="33" t="s">
        <v>66</v>
      </c>
      <c r="C17" s="36"/>
      <c r="D17" s="34"/>
      <c r="E17" s="53" t="s">
        <v>67</v>
      </c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3.5" hidden="false" customHeight="false" outlineLevel="0" collapsed="false">
      <c r="B18" s="54" t="n">
        <v>37047</v>
      </c>
      <c r="C18" s="26"/>
      <c r="D18" s="55"/>
      <c r="E18" s="56" t="n">
        <v>37047</v>
      </c>
      <c r="G18" s="57"/>
      <c r="H18" s="26"/>
      <c r="I18" s="26"/>
      <c r="J18" s="26"/>
      <c r="K18" s="26"/>
      <c r="L18" s="26"/>
      <c r="M18" s="26"/>
      <c r="N18" s="26"/>
      <c r="O18" s="58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59" t="s">
        <v>68</v>
      </c>
      <c r="C20" s="59"/>
      <c r="D20" s="59"/>
      <c r="E20" s="59"/>
      <c r="F20" s="60" t="s">
        <v>69</v>
      </c>
      <c r="G20" s="60"/>
      <c r="H20" s="60"/>
      <c r="I20" s="60"/>
      <c r="J20" s="59" t="s">
        <v>70</v>
      </c>
      <c r="K20" s="59"/>
      <c r="L20" s="59"/>
      <c r="M20" s="59"/>
      <c r="N20" s="61"/>
      <c r="O20" s="62"/>
    </row>
    <row r="21" customFormat="false" ht="13.5" hidden="false" customHeight="false" outlineLevel="0" collapsed="false">
      <c r="B21" s="63" t="s">
        <v>71</v>
      </c>
      <c r="C21" s="63" t="s">
        <v>72</v>
      </c>
      <c r="D21" s="63" t="s">
        <v>73</v>
      </c>
      <c r="E21" s="63" t="s">
        <v>74</v>
      </c>
      <c r="F21" s="63" t="s">
        <v>71</v>
      </c>
      <c r="G21" s="63" t="s">
        <v>75</v>
      </c>
      <c r="H21" s="63" t="s">
        <v>73</v>
      </c>
      <c r="I21" s="63" t="s">
        <v>74</v>
      </c>
      <c r="J21" s="63" t="s">
        <v>71</v>
      </c>
      <c r="K21" s="63" t="s">
        <v>75</v>
      </c>
      <c r="L21" s="63" t="s">
        <v>73</v>
      </c>
      <c r="M21" s="63" t="s">
        <v>74</v>
      </c>
      <c r="N21" s="44"/>
      <c r="O21" s="64"/>
    </row>
    <row r="22" customFormat="false" ht="13.5" hidden="false" customHeight="false" outlineLevel="0" collapsed="false">
      <c r="B22" s="65" t="s">
        <v>76</v>
      </c>
      <c r="C22" s="65" t="s">
        <v>77</v>
      </c>
      <c r="D22" s="66" t="s">
        <v>78</v>
      </c>
      <c r="E22" s="65" t="s">
        <v>79</v>
      </c>
      <c r="F22" s="65" t="s">
        <v>76</v>
      </c>
      <c r="G22" s="65" t="s">
        <v>77</v>
      </c>
      <c r="H22" s="66" t="s">
        <v>78</v>
      </c>
      <c r="I22" s="65" t="s">
        <v>79</v>
      </c>
      <c r="J22" s="65" t="s">
        <v>76</v>
      </c>
      <c r="K22" s="65" t="s">
        <v>77</v>
      </c>
      <c r="L22" s="66" t="s">
        <v>78</v>
      </c>
      <c r="M22" s="65" t="s">
        <v>79</v>
      </c>
      <c r="N22" s="44"/>
      <c r="O22" s="64"/>
    </row>
    <row r="23" customFormat="false" ht="15.75" hidden="false" customHeight="false" outlineLevel="0" collapsed="false">
      <c r="B23" s="67" t="n">
        <f aca="false">SUM(C23:E23)</f>
        <v>43.291</v>
      </c>
      <c r="C23" s="67" t="n">
        <v>0.008</v>
      </c>
      <c r="D23" s="67" t="n">
        <v>3.492</v>
      </c>
      <c r="E23" s="67" t="n">
        <v>39.791</v>
      </c>
      <c r="F23" s="68" t="n">
        <f aca="false">SUM(G23:I23)</f>
        <v>2164527</v>
      </c>
      <c r="G23" s="68" t="n">
        <v>400</v>
      </c>
      <c r="H23" s="68" t="n">
        <v>174589</v>
      </c>
      <c r="I23" s="68" t="n">
        <v>1989538</v>
      </c>
      <c r="J23" s="68" t="n">
        <f aca="false">SUM(K23:M23)</f>
        <v>3145</v>
      </c>
      <c r="K23" s="68" t="n">
        <v>4</v>
      </c>
      <c r="L23" s="68" t="n">
        <v>49</v>
      </c>
      <c r="M23" s="68" t="n">
        <v>3092</v>
      </c>
      <c r="N23" s="69" t="s">
        <v>80</v>
      </c>
      <c r="O23" s="9" t="s">
        <v>81</v>
      </c>
    </row>
    <row r="24" customFormat="false" ht="15.75" hidden="false" customHeight="false" outlineLevel="0" collapsed="false">
      <c r="B24" s="67" t="n">
        <f aca="false">SUM(C24:E24)</f>
        <v>33.821</v>
      </c>
      <c r="C24" s="67" t="n">
        <v>0.2</v>
      </c>
      <c r="D24" s="67" t="n">
        <v>19.5</v>
      </c>
      <c r="E24" s="67" t="n">
        <v>14.121</v>
      </c>
      <c r="F24" s="68" t="n">
        <f aca="false">SUM(G24:I24)</f>
        <v>1691052</v>
      </c>
      <c r="G24" s="68" t="n">
        <v>10000</v>
      </c>
      <c r="H24" s="68" t="n">
        <v>975000</v>
      </c>
      <c r="I24" s="68" t="n">
        <v>706052</v>
      </c>
      <c r="J24" s="68" t="n">
        <f aca="false">SUM(K24:M24)</f>
        <v>28</v>
      </c>
      <c r="K24" s="68" t="n">
        <v>1</v>
      </c>
      <c r="L24" s="68" t="n">
        <v>2</v>
      </c>
      <c r="M24" s="68" t="n">
        <v>25</v>
      </c>
      <c r="N24" s="69" t="s">
        <v>82</v>
      </c>
      <c r="O24" s="9" t="s">
        <v>83</v>
      </c>
    </row>
    <row r="25" customFormat="false" ht="15.75" hidden="false" customHeight="false" outlineLevel="0" collapsed="false">
      <c r="B25" s="67" t="n">
        <f aca="false">SUM(C25:E25)</f>
        <v>14.723</v>
      </c>
      <c r="C25" s="67" t="n">
        <v>0</v>
      </c>
      <c r="D25" s="67" t="n">
        <v>0</v>
      </c>
      <c r="E25" s="67" t="n">
        <v>14.723</v>
      </c>
      <c r="F25" s="68" t="n">
        <f aca="false">SUM(G25:I25)</f>
        <v>736142</v>
      </c>
      <c r="G25" s="68" t="n">
        <v>0</v>
      </c>
      <c r="H25" s="68" t="n">
        <v>0</v>
      </c>
      <c r="I25" s="68" t="n">
        <v>736142</v>
      </c>
      <c r="J25" s="68" t="n">
        <f aca="false">SUM(K25:M25)</f>
        <v>2</v>
      </c>
      <c r="K25" s="68" t="n">
        <v>0</v>
      </c>
      <c r="L25" s="68" t="n">
        <v>0</v>
      </c>
      <c r="M25" s="68" t="n">
        <v>2</v>
      </c>
      <c r="N25" s="70" t="s">
        <v>84</v>
      </c>
      <c r="O25" s="9" t="s">
        <v>85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6</v>
      </c>
      <c r="O26" s="9" t="s">
        <v>87</v>
      </c>
    </row>
    <row r="27" customFormat="false" ht="15.75" hidden="false" customHeight="false" outlineLevel="0" collapsed="false">
      <c r="B27" s="67" t="n">
        <f aca="false">SUM(C27:E27)</f>
        <v>8.166</v>
      </c>
      <c r="C27" s="67" t="n">
        <v>0</v>
      </c>
      <c r="D27" s="67" t="n">
        <v>0</v>
      </c>
      <c r="E27" s="67" t="n">
        <v>8.166</v>
      </c>
      <c r="F27" s="68" t="n">
        <f aca="false">SUM(G27:I27)</f>
        <v>408279</v>
      </c>
      <c r="G27" s="68" t="n">
        <v>0</v>
      </c>
      <c r="H27" s="68" t="n">
        <v>0</v>
      </c>
      <c r="I27" s="68" t="n">
        <v>408279</v>
      </c>
      <c r="J27" s="68" t="n">
        <f aca="false">SUM(K27:M27)</f>
        <v>44</v>
      </c>
      <c r="K27" s="68" t="n">
        <v>0</v>
      </c>
      <c r="L27" s="68" t="n">
        <v>0</v>
      </c>
      <c r="M27" s="68" t="n">
        <v>44</v>
      </c>
      <c r="N27" s="69" t="s">
        <v>88</v>
      </c>
      <c r="O27" s="9" t="s">
        <v>89</v>
      </c>
    </row>
    <row r="28" customFormat="false" ht="15.75" hidden="false" customHeight="false" outlineLevel="0" collapsed="false">
      <c r="B28" s="71" t="n">
        <v>100</v>
      </c>
      <c r="C28" s="71" t="n">
        <v>0.208</v>
      </c>
      <c r="D28" s="71" t="n">
        <v>22.992</v>
      </c>
      <c r="E28" s="71" t="n">
        <v>76.8</v>
      </c>
      <c r="F28" s="72" t="n">
        <v>5000000</v>
      </c>
      <c r="G28" s="72" t="n">
        <v>10400</v>
      </c>
      <c r="H28" s="72" t="n">
        <v>1149589</v>
      </c>
      <c r="I28" s="72" t="n">
        <v>3840011</v>
      </c>
      <c r="J28" s="72" t="n">
        <v>3219</v>
      </c>
      <c r="K28" s="72" t="n">
        <v>5</v>
      </c>
      <c r="L28" s="72" t="n">
        <v>51</v>
      </c>
      <c r="M28" s="72" t="n">
        <v>3163</v>
      </c>
      <c r="N28" s="69" t="s">
        <v>76</v>
      </c>
      <c r="O28" s="9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4"/>
      <c r="J30" s="76"/>
      <c r="K30" s="77" t="s">
        <v>94</v>
      </c>
      <c r="L30" s="77"/>
      <c r="M30" s="73" t="s">
        <v>95</v>
      </c>
      <c r="N30" s="73"/>
      <c r="O30" s="78" t="s">
        <v>96</v>
      </c>
    </row>
    <row r="31" customFormat="false" ht="13.5" hidden="false" customHeight="false" outlineLevel="0" collapsed="false">
      <c r="B31" s="79" t="s">
        <v>97</v>
      </c>
      <c r="C31" s="79"/>
      <c r="D31" s="79"/>
      <c r="E31" s="79"/>
      <c r="G31" s="80"/>
      <c r="H31" s="81" t="s">
        <v>98</v>
      </c>
      <c r="I31" s="26"/>
      <c r="J31" s="82"/>
      <c r="K31" s="83" t="s">
        <v>99</v>
      </c>
      <c r="L31" s="83"/>
      <c r="M31" s="84" t="s">
        <v>100</v>
      </c>
      <c r="N31" s="84"/>
      <c r="O31" s="80"/>
      <c r="R31" s="85"/>
    </row>
    <row r="32" customFormat="false" ht="13.5" hidden="false" customHeight="false" outlineLevel="0" collapsed="false">
      <c r="B32" s="86" t="s">
        <v>101</v>
      </c>
      <c r="C32" s="87" t="s">
        <v>102</v>
      </c>
      <c r="D32" s="88" t="s">
        <v>103</v>
      </c>
      <c r="E32" s="89"/>
      <c r="G32" s="90" t="s">
        <v>104</v>
      </c>
      <c r="H32" s="91" t="s">
        <v>105</v>
      </c>
      <c r="I32" s="92"/>
      <c r="J32" s="0"/>
      <c r="K32" s="93" t="n">
        <v>17.5</v>
      </c>
      <c r="L32" s="93"/>
      <c r="M32" s="94"/>
      <c r="N32" s="95" t="s">
        <v>106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7</v>
      </c>
      <c r="G33" s="98"/>
      <c r="H33" s="44" t="s">
        <v>108</v>
      </c>
      <c r="I33" s="15"/>
      <c r="J33" s="99"/>
      <c r="K33" s="44"/>
      <c r="L33" s="99"/>
      <c r="M33" s="44"/>
      <c r="N33" s="100" t="s">
        <v>109</v>
      </c>
      <c r="O33" s="98"/>
    </row>
    <row r="34" customFormat="false" ht="13.5" hidden="false" customHeight="false" outlineLevel="0" collapsed="false">
      <c r="B34" s="101" t="n">
        <v>273</v>
      </c>
      <c r="C34" s="101" t="n">
        <v>91</v>
      </c>
      <c r="D34" s="101" t="n">
        <v>182</v>
      </c>
      <c r="E34" s="102" t="s">
        <v>79</v>
      </c>
      <c r="G34" s="90" t="s">
        <v>110</v>
      </c>
      <c r="H34" s="91" t="s">
        <v>111</v>
      </c>
      <c r="I34" s="15"/>
      <c r="J34" s="0"/>
      <c r="K34" s="103" t="n">
        <v>10.22</v>
      </c>
      <c r="L34" s="103"/>
      <c r="M34" s="94"/>
      <c r="N34" s="95" t="s">
        <v>112</v>
      </c>
      <c r="O34" s="90" t="n">
        <v>-2</v>
      </c>
    </row>
    <row r="35" customFormat="false" ht="16.5" hidden="false" customHeight="true" outlineLevel="0" collapsed="false">
      <c r="B35" s="96"/>
      <c r="C35" s="96"/>
      <c r="D35" s="96"/>
      <c r="E35" s="104" t="s">
        <v>113</v>
      </c>
      <c r="G35" s="90"/>
      <c r="H35" s="91"/>
      <c r="I35" s="15"/>
      <c r="J35" s="0"/>
      <c r="K35" s="105"/>
      <c r="L35" s="105"/>
      <c r="M35" s="94"/>
      <c r="N35" s="106"/>
      <c r="O35" s="90"/>
    </row>
    <row r="36" customFormat="false" ht="16.5" hidden="false" customHeight="true" outlineLevel="0" collapsed="false">
      <c r="B36" s="101" t="n">
        <v>5</v>
      </c>
      <c r="C36" s="101" t="n">
        <v>1</v>
      </c>
      <c r="D36" s="101" t="n">
        <v>4</v>
      </c>
      <c r="E36" s="107" t="s">
        <v>114</v>
      </c>
      <c r="F36" s="15"/>
      <c r="G36" s="108"/>
      <c r="H36" s="109"/>
      <c r="I36" s="26"/>
      <c r="J36" s="110"/>
      <c r="K36" s="111"/>
      <c r="L36" s="111"/>
      <c r="M36" s="112"/>
      <c r="N36" s="113"/>
      <c r="O36" s="108"/>
    </row>
    <row r="37" customFormat="false" ht="18" hidden="false" customHeight="true" outlineLevel="0" collapsed="false">
      <c r="J37" s="0"/>
      <c r="K37" s="0"/>
      <c r="L37" s="0"/>
      <c r="M37" s="0"/>
      <c r="P37" s="114" t="n">
        <v>1998</v>
      </c>
      <c r="Q37" s="114" t="n">
        <v>1997</v>
      </c>
      <c r="R37" s="115" t="s">
        <v>115</v>
      </c>
      <c r="S37" s="15"/>
      <c r="T37" s="116" t="n">
        <v>1998</v>
      </c>
      <c r="U37" s="116" t="n">
        <v>1997</v>
      </c>
      <c r="V37" s="116" t="n">
        <v>1996</v>
      </c>
      <c r="W37" s="116" t="n">
        <v>1995</v>
      </c>
      <c r="X37" s="116" t="n">
        <v>1994</v>
      </c>
      <c r="Y37" s="117" t="s">
        <v>116</v>
      </c>
      <c r="Z37" s="118" t="s">
        <v>117</v>
      </c>
    </row>
    <row r="38" customFormat="false" ht="24" hidden="false" customHeight="true" outlineLevel="0" collapsed="false">
      <c r="P38" s="119" t="n">
        <v>31.454</v>
      </c>
      <c r="Q38" s="119" t="n">
        <v>27.448</v>
      </c>
      <c r="R38" s="120" t="s">
        <v>118</v>
      </c>
      <c r="S38" s="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9</v>
      </c>
    </row>
    <row r="39" customFormat="false" ht="24" hidden="false" customHeight="true" outlineLevel="0" collapsed="false">
      <c r="P39" s="119" t="n">
        <v>0.104</v>
      </c>
      <c r="Q39" s="119" t="n">
        <v>0.091</v>
      </c>
      <c r="R39" s="124" t="s">
        <v>120</v>
      </c>
      <c r="S39" s="15"/>
      <c r="T39" s="121" t="n">
        <v>1.19</v>
      </c>
      <c r="U39" s="121" t="n">
        <v>1.15</v>
      </c>
      <c r="V39" s="121" t="n">
        <v>1.33</v>
      </c>
      <c r="W39" s="121" t="n">
        <v>1.82</v>
      </c>
      <c r="X39" s="121" t="n">
        <v>2.79</v>
      </c>
      <c r="Y39" s="122"/>
      <c r="Z39" s="123" t="s">
        <v>121</v>
      </c>
    </row>
    <row r="40" customFormat="false" ht="24" hidden="false" customHeight="true" outlineLevel="0" collapsed="false">
      <c r="P40" s="119" t="n">
        <f aca="false">+T45/T67</f>
        <v>11.4280665632059</v>
      </c>
      <c r="Q40" s="119" t="n">
        <v>12.688</v>
      </c>
      <c r="R40" s="124" t="s">
        <v>122</v>
      </c>
      <c r="S40" s="15"/>
      <c r="T40" s="121" t="n">
        <v>1.287</v>
      </c>
      <c r="U40" s="121" t="n">
        <v>1.273</v>
      </c>
      <c r="V40" s="121" t="n">
        <v>1.257</v>
      </c>
      <c r="W40" s="121" t="n">
        <v>1.255</v>
      </c>
      <c r="X40" s="121" t="n">
        <v>1.244</v>
      </c>
      <c r="Y40" s="122"/>
      <c r="Z40" s="123" t="s">
        <v>123</v>
      </c>
    </row>
    <row r="41" customFormat="false" ht="24" hidden="false" customHeight="true" outlineLevel="0" collapsed="false">
      <c r="P41" s="119" t="n">
        <f aca="false">+T45/T53</f>
        <v>0.924671446363306</v>
      </c>
      <c r="Q41" s="119" t="n">
        <v>0.903</v>
      </c>
      <c r="R41" s="125" t="s">
        <v>124</v>
      </c>
      <c r="S41" s="15"/>
      <c r="T41" s="126" t="n">
        <v>5000000</v>
      </c>
      <c r="U41" s="126" t="n">
        <v>5000000</v>
      </c>
      <c r="V41" s="126" t="n">
        <v>5000000</v>
      </c>
      <c r="W41" s="126" t="n">
        <v>5000000</v>
      </c>
      <c r="X41" s="126" t="n">
        <v>5000000</v>
      </c>
      <c r="Y41" s="122"/>
      <c r="Z41" s="123" t="s">
        <v>125</v>
      </c>
    </row>
    <row r="42" customFormat="false" ht="24" hidden="false" customHeight="true" outlineLevel="0" collapsed="false">
      <c r="P42" s="119" t="n">
        <f aca="false">+T68*100/T45</f>
        <v>6.72268907563025</v>
      </c>
      <c r="Q42" s="119" t="n">
        <v>5.217</v>
      </c>
      <c r="R42" s="127" t="s">
        <v>126</v>
      </c>
      <c r="S42" s="15"/>
      <c r="T42" s="126" t="n">
        <v>1572693</v>
      </c>
      <c r="U42" s="126" t="n">
        <v>1372394</v>
      </c>
      <c r="V42" s="126" t="n">
        <v>1576334</v>
      </c>
      <c r="W42" s="126" t="n">
        <v>476809</v>
      </c>
      <c r="X42" s="126" t="n">
        <v>910141</v>
      </c>
      <c r="Y42" s="122"/>
      <c r="Z42" s="123" t="s">
        <v>127</v>
      </c>
    </row>
    <row r="43" customFormat="false" ht="24" hidden="false" customHeight="true" outlineLevel="0" collapsed="false">
      <c r="P43" s="128" t="n">
        <v>76.827</v>
      </c>
      <c r="Q43" s="128" t="n">
        <v>66.197</v>
      </c>
      <c r="R43" s="129" t="s">
        <v>128</v>
      </c>
      <c r="S43" s="15"/>
      <c r="T43" s="126" t="n">
        <v>2055613</v>
      </c>
      <c r="U43" s="126" t="n">
        <v>1930802</v>
      </c>
      <c r="V43" s="126" t="n">
        <v>2341003</v>
      </c>
      <c r="W43" s="126" t="n">
        <v>1099178</v>
      </c>
      <c r="X43" s="126" t="n">
        <v>2837757</v>
      </c>
      <c r="Y43" s="122"/>
      <c r="Z43" s="130" t="s">
        <v>129</v>
      </c>
    </row>
    <row r="44" customFormat="false" ht="24" hidden="false" customHeight="true" outlineLevel="0" collapsed="false">
      <c r="P44" s="119" t="n">
        <f aca="false">+T45/T68</f>
        <v>14.875</v>
      </c>
      <c r="Q44" s="119" t="n">
        <v>19.167</v>
      </c>
      <c r="R44" s="124" t="s">
        <v>130</v>
      </c>
      <c r="S44" s="15"/>
      <c r="T44" s="126" t="n">
        <v>2352</v>
      </c>
      <c r="U44" s="126" t="n">
        <v>2566</v>
      </c>
      <c r="V44" s="126" t="n">
        <v>3769</v>
      </c>
      <c r="W44" s="126" t="n">
        <v>1619</v>
      </c>
      <c r="X44" s="126" t="n">
        <v>2693</v>
      </c>
      <c r="Y44" s="122"/>
      <c r="Z44" s="123" t="s">
        <v>131</v>
      </c>
    </row>
    <row r="45" customFormat="false" ht="24" hidden="false" customHeight="true" outlineLevel="0" collapsed="false">
      <c r="P45" s="119" t="n">
        <v>6.97</v>
      </c>
      <c r="Q45" s="119" t="n">
        <v>5.847</v>
      </c>
      <c r="R45" s="120" t="s">
        <v>132</v>
      </c>
      <c r="S45" s="15"/>
      <c r="T45" s="126" t="n">
        <f aca="false">+T41*T39</f>
        <v>5950000</v>
      </c>
      <c r="U45" s="126" t="n">
        <v>5750000</v>
      </c>
      <c r="V45" s="126" t="n">
        <v>6650000</v>
      </c>
      <c r="W45" s="126" t="n">
        <v>9100000</v>
      </c>
      <c r="X45" s="126" t="n">
        <v>13950000</v>
      </c>
      <c r="Y45" s="131"/>
      <c r="Z45" s="123" t="s">
        <v>133</v>
      </c>
    </row>
    <row r="46" customFormat="false" ht="24" hidden="false" customHeight="true" outlineLevel="0" collapsed="false">
      <c r="P46" s="119" t="n">
        <v>8.091</v>
      </c>
      <c r="Q46" s="119" t="n">
        <v>7.12</v>
      </c>
      <c r="R46" s="120" t="s">
        <v>134</v>
      </c>
      <c r="S46" s="15"/>
      <c r="T46" s="132" t="s">
        <v>135</v>
      </c>
      <c r="U46" s="15"/>
      <c r="V46" s="15"/>
      <c r="W46" s="15"/>
      <c r="X46" s="15"/>
      <c r="Y46" s="15"/>
      <c r="Z46" s="118" t="s">
        <v>136</v>
      </c>
    </row>
    <row r="47" customFormat="false" ht="24" hidden="false" customHeight="true" outlineLevel="0" collapsed="false">
      <c r="P47" s="133" t="n">
        <v>8</v>
      </c>
      <c r="Q47" s="133" t="n">
        <v>6</v>
      </c>
      <c r="R47" s="134" t="s">
        <v>137</v>
      </c>
      <c r="S47" s="15"/>
      <c r="T47" s="135" t="n">
        <v>5000000</v>
      </c>
      <c r="U47" s="135" t="n">
        <v>5000000</v>
      </c>
      <c r="V47" s="135" t="n">
        <v>5000000</v>
      </c>
      <c r="W47" s="135" t="n">
        <v>5000000</v>
      </c>
      <c r="X47" s="135" t="n">
        <v>5000000</v>
      </c>
      <c r="Y47" s="136"/>
      <c r="Z47" s="123" t="s">
        <v>138</v>
      </c>
    </row>
    <row r="48" customFormat="false" ht="24" hidden="false" customHeight="true" outlineLevel="0" collapsed="false">
      <c r="P48" s="128" t="n">
        <v>10.413</v>
      </c>
      <c r="Q48" s="128" t="n">
        <v>9.064</v>
      </c>
      <c r="R48" s="120" t="s">
        <v>139</v>
      </c>
      <c r="S48" s="15"/>
      <c r="T48" s="135" t="n">
        <v>5000000</v>
      </c>
      <c r="U48" s="135" t="n">
        <v>5000000</v>
      </c>
      <c r="V48" s="135" t="n">
        <v>5000000</v>
      </c>
      <c r="W48" s="135" t="n">
        <v>5000000</v>
      </c>
      <c r="X48" s="135" t="n">
        <v>5000000</v>
      </c>
      <c r="Y48" s="136"/>
      <c r="Z48" s="123" t="s">
        <v>140</v>
      </c>
    </row>
    <row r="49" customFormat="false" ht="24" hidden="false" customHeight="true" outlineLevel="0" collapsed="false">
      <c r="P49" s="119" t="n">
        <v>12.994</v>
      </c>
      <c r="Q49" s="119" t="n">
        <v>15.287</v>
      </c>
      <c r="R49" s="120" t="s">
        <v>141</v>
      </c>
      <c r="S49" s="15"/>
      <c r="T49" s="135" t="n">
        <v>5000000</v>
      </c>
      <c r="U49" s="135" t="n">
        <v>5000000</v>
      </c>
      <c r="V49" s="135" t="n">
        <v>5000000</v>
      </c>
      <c r="W49" s="135" t="n">
        <v>5000000</v>
      </c>
      <c r="X49" s="135" t="n">
        <v>5000000</v>
      </c>
      <c r="Y49" s="136"/>
      <c r="Z49" s="123" t="s">
        <v>142</v>
      </c>
    </row>
    <row r="50" customFormat="false" ht="24" hidden="false" customHeight="true" outlineLevel="0" collapsed="false">
      <c r="P50" s="119" t="n">
        <v>14.533</v>
      </c>
      <c r="Q50" s="119" t="n">
        <v>17.148</v>
      </c>
      <c r="R50" s="120" t="s">
        <v>143</v>
      </c>
      <c r="S50" s="15"/>
      <c r="T50" s="135" t="n">
        <v>915090</v>
      </c>
      <c r="U50" s="135" t="n">
        <v>856861</v>
      </c>
      <c r="V50" s="135" t="n">
        <v>806025</v>
      </c>
      <c r="W50" s="135" t="n">
        <v>760962</v>
      </c>
      <c r="X50" s="135" t="n">
        <v>728229</v>
      </c>
      <c r="Y50" s="136"/>
      <c r="Z50" s="123" t="s">
        <v>144</v>
      </c>
    </row>
    <row r="51" customFormat="false" ht="24" hidden="false" customHeight="true" outlineLevel="0" collapsed="false">
      <c r="P51" s="119" t="n">
        <v>86.148</v>
      </c>
      <c r="Q51" s="119" t="n">
        <v>82.12</v>
      </c>
      <c r="R51" s="120" t="s">
        <v>145</v>
      </c>
      <c r="S51" s="15"/>
      <c r="T51" s="137" t="n">
        <v>474685</v>
      </c>
      <c r="U51" s="137" t="n">
        <v>474685</v>
      </c>
      <c r="V51" s="137" t="n">
        <v>474685</v>
      </c>
      <c r="W51" s="137" t="n">
        <v>474685</v>
      </c>
      <c r="X51" s="137" t="n">
        <v>474685</v>
      </c>
      <c r="Y51" s="138"/>
      <c r="Z51" s="139" t="s">
        <v>146</v>
      </c>
    </row>
    <row r="52" customFormat="false" ht="24" hidden="false" customHeight="true" outlineLevel="0" collapsed="false">
      <c r="P52" s="128" t="n">
        <v>27.15</v>
      </c>
      <c r="Q52" s="128" t="n">
        <v>30.019</v>
      </c>
      <c r="R52" s="129" t="s">
        <v>147</v>
      </c>
      <c r="S52" s="15"/>
      <c r="T52" s="135" t="n">
        <v>44943</v>
      </c>
      <c r="U52" s="135" t="n">
        <v>33356</v>
      </c>
      <c r="V52" s="135" t="n">
        <v>3304</v>
      </c>
      <c r="W52" s="135" t="n">
        <v>39748</v>
      </c>
      <c r="X52" s="135" t="n">
        <v>15354</v>
      </c>
      <c r="Y52" s="140"/>
      <c r="Z52" s="123" t="s">
        <v>148</v>
      </c>
    </row>
    <row r="53" customFormat="false" ht="24" hidden="false" customHeight="true" outlineLevel="0" collapsed="false">
      <c r="P53" s="119" t="n">
        <v>13.852</v>
      </c>
      <c r="Q53" s="119" t="n">
        <v>17.15</v>
      </c>
      <c r="R53" s="120" t="s">
        <v>149</v>
      </c>
      <c r="S53" s="15"/>
      <c r="T53" s="135" t="n">
        <v>6434718</v>
      </c>
      <c r="U53" s="135" t="n">
        <v>6364902</v>
      </c>
      <c r="V53" s="135" t="n">
        <v>6284014</v>
      </c>
      <c r="W53" s="135" t="n">
        <v>6275395</v>
      </c>
      <c r="X53" s="135" t="n">
        <v>6218268</v>
      </c>
      <c r="Y53" s="141"/>
      <c r="Z53" s="123" t="s">
        <v>150</v>
      </c>
    </row>
    <row r="54" customFormat="false" ht="24" hidden="false" customHeight="true" outlineLevel="0" collapsed="false">
      <c r="P54" s="128" t="n">
        <v>13.852</v>
      </c>
      <c r="Q54" s="128" t="n">
        <v>17.88</v>
      </c>
      <c r="R54" s="129" t="s">
        <v>151</v>
      </c>
      <c r="S54" s="15"/>
      <c r="T54" s="117" t="s">
        <v>152</v>
      </c>
      <c r="U54" s="15"/>
      <c r="V54" s="15"/>
      <c r="W54" s="15"/>
      <c r="X54" s="15"/>
      <c r="Y54" s="15"/>
      <c r="Z54" s="118" t="s">
        <v>153</v>
      </c>
    </row>
    <row r="55" customFormat="false" ht="24" hidden="false" customHeight="true" outlineLevel="0" collapsed="false">
      <c r="P55" s="119" t="n">
        <v>16.079</v>
      </c>
      <c r="Q55" s="119" t="n">
        <v>21.773</v>
      </c>
      <c r="R55" s="120" t="s">
        <v>154</v>
      </c>
      <c r="S55" s="15"/>
      <c r="T55" s="142" t="n">
        <v>1747047</v>
      </c>
      <c r="U55" s="142" t="n">
        <v>1910695</v>
      </c>
      <c r="V55" s="142" t="n">
        <v>2078977</v>
      </c>
      <c r="W55" s="142" t="n">
        <v>2293114</v>
      </c>
      <c r="X55" s="142" t="n">
        <v>2179729</v>
      </c>
      <c r="Y55" s="143"/>
      <c r="Z55" s="144" t="s">
        <v>155</v>
      </c>
    </row>
    <row r="56" customFormat="false" ht="24" hidden="false" customHeight="true" outlineLevel="0" collapsed="false">
      <c r="P56" s="119" t="n">
        <v>16.079</v>
      </c>
      <c r="Q56" s="119" t="n">
        <v>20.884</v>
      </c>
      <c r="R56" s="120" t="s">
        <v>156</v>
      </c>
      <c r="S56" s="15"/>
      <c r="T56" s="142" t="n">
        <v>5500520</v>
      </c>
      <c r="U56" s="142" t="n">
        <v>5600344</v>
      </c>
      <c r="V56" s="142" t="n">
        <v>5094519</v>
      </c>
      <c r="W56" s="142" t="n">
        <v>4884787</v>
      </c>
      <c r="X56" s="142" t="n">
        <v>7736513</v>
      </c>
      <c r="Y56" s="143"/>
      <c r="Z56" s="144" t="s">
        <v>157</v>
      </c>
    </row>
    <row r="57" customFormat="false" ht="24" hidden="false" customHeight="true" outlineLevel="0" collapsed="false">
      <c r="P57" s="119" t="n">
        <v>0</v>
      </c>
      <c r="Q57" s="119" t="n">
        <v>0.889</v>
      </c>
      <c r="R57" s="145" t="s">
        <v>158</v>
      </c>
      <c r="S57" s="146"/>
      <c r="T57" s="142" t="n">
        <v>1847812</v>
      </c>
      <c r="U57" s="142" t="n">
        <v>1385708</v>
      </c>
      <c r="V57" s="142" t="n">
        <v>1277836</v>
      </c>
      <c r="W57" s="142" t="n">
        <v>1072171</v>
      </c>
      <c r="X57" s="142" t="n">
        <v>4443805</v>
      </c>
      <c r="Y57" s="143"/>
      <c r="Z57" s="130" t="s">
        <v>159</v>
      </c>
    </row>
    <row r="58" customFormat="false" ht="24" hidden="false" customHeight="true" outlineLevel="0" collapsed="false">
      <c r="P58" s="119" t="n">
        <v>69.403</v>
      </c>
      <c r="Q58" s="119" t="n">
        <v>67.104</v>
      </c>
      <c r="R58" s="120" t="s">
        <v>160</v>
      </c>
      <c r="S58" s="15"/>
      <c r="T58" s="142" t="n">
        <v>221769</v>
      </c>
      <c r="U58" s="142" t="n">
        <v>239690</v>
      </c>
      <c r="V58" s="142" t="n">
        <v>318303</v>
      </c>
      <c r="W58" s="142" t="n">
        <v>317552</v>
      </c>
      <c r="X58" s="142" t="n">
        <v>541629</v>
      </c>
      <c r="Y58" s="143"/>
      <c r="Z58" s="123" t="s">
        <v>161</v>
      </c>
    </row>
    <row r="59" customFormat="false" ht="24" hidden="false" customHeight="true" outlineLevel="0" collapsed="false">
      <c r="P59" s="119" t="n">
        <v>53.643</v>
      </c>
      <c r="Q59" s="119" t="n">
        <v>38.249</v>
      </c>
      <c r="R59" s="120" t="s">
        <v>162</v>
      </c>
      <c r="S59" s="15"/>
      <c r="T59" s="142" t="n">
        <v>7469336</v>
      </c>
      <c r="U59" s="142" t="n">
        <v>7750729</v>
      </c>
      <c r="V59" s="142" t="n">
        <v>7491799</v>
      </c>
      <c r="W59" s="142" t="n">
        <v>7495453</v>
      </c>
      <c r="X59" s="142" t="n">
        <v>10457871</v>
      </c>
      <c r="Y59" s="143"/>
      <c r="Z59" s="123" t="s">
        <v>163</v>
      </c>
    </row>
    <row r="60" customFormat="false" ht="24" hidden="false" customHeight="true" outlineLevel="0" collapsed="false">
      <c r="P60" s="119" t="n">
        <v>62.268</v>
      </c>
      <c r="Q60" s="119" t="n">
        <v>46.577</v>
      </c>
      <c r="R60" s="120" t="s">
        <v>164</v>
      </c>
      <c r="S60" s="15"/>
      <c r="T60" s="147" t="n">
        <v>1034618</v>
      </c>
      <c r="U60" s="147" t="n">
        <v>1329266</v>
      </c>
      <c r="V60" s="147" t="n">
        <v>1101788</v>
      </c>
      <c r="W60" s="147" t="n">
        <v>1067558</v>
      </c>
      <c r="X60" s="147" t="n">
        <v>4046201</v>
      </c>
      <c r="Y60" s="148"/>
      <c r="Z60" s="123" t="s">
        <v>165</v>
      </c>
    </row>
    <row r="61" customFormat="false" ht="24" hidden="false" customHeight="true" outlineLevel="0" collapsed="false">
      <c r="P61" s="119" t="n">
        <v>89.719</v>
      </c>
      <c r="Q61" s="119" t="n">
        <v>69.411</v>
      </c>
      <c r="R61" s="120" t="s">
        <v>166</v>
      </c>
      <c r="S61" s="15"/>
      <c r="T61" s="149" t="n">
        <v>0</v>
      </c>
      <c r="U61" s="149" t="n">
        <v>0</v>
      </c>
      <c r="V61" s="149" t="n">
        <v>0</v>
      </c>
      <c r="W61" s="149" t="n">
        <v>0</v>
      </c>
      <c r="X61" s="149" t="n">
        <v>0</v>
      </c>
      <c r="Y61" s="150"/>
      <c r="Z61" s="123" t="s">
        <v>167</v>
      </c>
    </row>
    <row r="62" customFormat="false" ht="24" hidden="false" customHeight="true" outlineLevel="0" collapsed="false">
      <c r="P62" s="119" t="n">
        <v>5.316</v>
      </c>
      <c r="Q62" s="119" t="n">
        <v>4.213</v>
      </c>
      <c r="R62" s="120" t="s">
        <v>168</v>
      </c>
      <c r="S62" s="15"/>
      <c r="T62" s="142" t="n">
        <v>0</v>
      </c>
      <c r="U62" s="142" t="n">
        <v>56561</v>
      </c>
      <c r="V62" s="142" t="n">
        <v>105997</v>
      </c>
      <c r="W62" s="142" t="n">
        <v>152500</v>
      </c>
      <c r="X62" s="142" t="n">
        <v>193402</v>
      </c>
      <c r="Y62" s="141"/>
      <c r="Z62" s="123" t="s">
        <v>169</v>
      </c>
    </row>
    <row r="63" customFormat="false" ht="24" hidden="false" customHeight="true" outlineLevel="0" collapsed="false">
      <c r="P63" s="126" t="n">
        <v>4465902</v>
      </c>
      <c r="Q63" s="126" t="n">
        <v>4271078</v>
      </c>
      <c r="R63" s="124" t="s">
        <v>170</v>
      </c>
      <c r="S63" s="15"/>
      <c r="T63" s="142" t="n">
        <v>1034618</v>
      </c>
      <c r="U63" s="142" t="n">
        <v>1385827</v>
      </c>
      <c r="V63" s="142" t="n">
        <v>1207785</v>
      </c>
      <c r="W63" s="142" t="n">
        <v>1220058</v>
      </c>
      <c r="X63" s="142" t="n">
        <v>4239603</v>
      </c>
      <c r="Y63" s="151"/>
      <c r="Z63" s="123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42" t="n">
        <v>7469336</v>
      </c>
      <c r="U64" s="142" t="n">
        <v>7750729</v>
      </c>
      <c r="V64" s="142" t="n">
        <v>7491799</v>
      </c>
      <c r="W64" s="142" t="n">
        <v>7495453</v>
      </c>
      <c r="X64" s="142" t="n">
        <v>10457871</v>
      </c>
      <c r="Y64" s="151"/>
      <c r="Z64" s="152" t="s">
        <v>172</v>
      </c>
    </row>
    <row r="65" customFormat="false" ht="24" hidden="false" customHeight="true" outlineLevel="0" collapsed="false">
      <c r="S65" s="15"/>
      <c r="T65" s="153" t="n">
        <v>4006769</v>
      </c>
      <c r="U65" s="153" t="n">
        <v>2964602</v>
      </c>
      <c r="V65" s="153" t="n">
        <v>3090330</v>
      </c>
      <c r="W65" s="153" t="n">
        <v>3771497</v>
      </c>
      <c r="X65" s="142" t="n">
        <v>6766873</v>
      </c>
      <c r="Y65" s="4"/>
      <c r="Z65" s="123" t="s">
        <v>173</v>
      </c>
    </row>
    <row r="66" customFormat="false" ht="24" hidden="false" customHeight="true" outlineLevel="0" collapsed="false">
      <c r="T66" s="154" t="n">
        <v>582294</v>
      </c>
      <c r="U66" s="154" t="n">
        <v>508360</v>
      </c>
      <c r="V66" s="154" t="n">
        <v>450631</v>
      </c>
      <c r="W66" s="154" t="n">
        <v>327334</v>
      </c>
      <c r="X66" s="155" t="n">
        <v>1113309</v>
      </c>
      <c r="Y66" s="26"/>
      <c r="Z66" s="123" t="s">
        <v>174</v>
      </c>
    </row>
    <row r="67" customFormat="false" ht="24" hidden="false" customHeight="true" outlineLevel="0" collapsed="false">
      <c r="T67" s="154" t="n">
        <v>520648</v>
      </c>
      <c r="U67" s="154" t="n">
        <v>453194</v>
      </c>
      <c r="V67" s="154" t="n">
        <v>391619</v>
      </c>
      <c r="W67" s="154" t="n">
        <v>267051</v>
      </c>
      <c r="X67" s="155" t="n">
        <v>943283</v>
      </c>
      <c r="Y67" s="26"/>
      <c r="Z67" s="123" t="s">
        <v>175</v>
      </c>
    </row>
    <row r="68" customFormat="false" ht="24" hidden="false" customHeight="true" outlineLevel="0" collapsed="false">
      <c r="T68" s="154" t="n">
        <v>400000</v>
      </c>
      <c r="U68" s="154" t="n">
        <v>300000</v>
      </c>
      <c r="V68" s="154" t="n">
        <v>350000</v>
      </c>
      <c r="W68" s="154" t="n">
        <v>0</v>
      </c>
      <c r="X68" s="155" t="n">
        <v>500000</v>
      </c>
      <c r="Y68" s="26"/>
      <c r="Z68" s="123" t="s">
        <v>17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4:L34"/>
    <mergeCell ref="K35:L35"/>
    <mergeCell ref="K36:L36"/>
  </mergeCells>
  <hyperlinks>
    <hyperlink ref="I6" r:id="rId1" display="gman@acpc.com.jo"/>
    <hyperlink ref="N6" r:id="rId2" display="gman@acpc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2:17:37Z</cp:lastPrinted>
  <dcterms:modified xsi:type="dcterms:W3CDTF">2000-04-25T08:14:14Z</dcterms:modified>
  <cp:revision>0</cp:revision>
  <dc:subject/>
  <dc:title/>
</cp:coreProperties>
</file>